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127. SUPERFICIE POR FORMACIÓN ARBOLADA Y EXPOSICIÓN</t>
  </si>
  <si>
    <t xml:space="preserve">PROVINCIA</t>
  </si>
  <si>
    <t xml:space="preserve">FORMACIÓN ARBOLADA PROVINCIAL</t>
  </si>
  <si>
    <t xml:space="preserve">ESTRATO</t>
  </si>
  <si>
    <t xml:space="preserve">UMBRÍA (ha)</t>
  </si>
  <si>
    <t xml:space="preserve">UMBRÍA (% por estrato)</t>
  </si>
  <si>
    <t xml:space="preserve">SOLANA (ha)</t>
  </si>
  <si>
    <t xml:space="preserve">SOLANA (% por estrato)</t>
  </si>
  <si>
    <t xml:space="preserve">TODOS LOS VIENTOS (ha)</t>
  </si>
  <si>
    <t xml:space="preserve">TODOS LOS VIENTOS (% por estrato)</t>
  </si>
  <si>
    <t xml:space="preserve">TOTAL (ha)</t>
  </si>
  <si>
    <t xml:space="preserve">TOTAL (% por estrato)</t>
  </si>
  <si>
    <t xml:space="preserve">33</t>
  </si>
  <si>
    <t xml:space="preserve">Bosques mixtos de frondosas autóctonas en la región biogeográfica atlántica</t>
  </si>
  <si>
    <t xml:space="preserve">01</t>
  </si>
  <si>
    <t xml:space="preserve">02</t>
  </si>
  <si>
    <t xml:space="preserve">03</t>
  </si>
  <si>
    <t xml:space="preserve">Castañares (Castanea sativa)</t>
  </si>
  <si>
    <t xml:space="preserve">04</t>
  </si>
  <si>
    <t xml:space="preserve">05</t>
  </si>
  <si>
    <t xml:space="preserve">Hayedos (Fagus sylvatica)</t>
  </si>
  <si>
    <t xml:space="preserve">06</t>
  </si>
  <si>
    <t xml:space="preserve">07</t>
  </si>
  <si>
    <t xml:space="preserve">Eucaliptales (Eucalyptus spp.)</t>
  </si>
  <si>
    <t xml:space="preserve">08</t>
  </si>
  <si>
    <t xml:space="preserve">09</t>
  </si>
  <si>
    <t xml:space="preserve">10</t>
  </si>
  <si>
    <t xml:space="preserve">Robledales de Quercus robur y/o Quercus petraea</t>
  </si>
  <si>
    <t xml:space="preserve">11</t>
  </si>
  <si>
    <t xml:space="preserve">12</t>
  </si>
  <si>
    <t xml:space="preserve">13</t>
  </si>
  <si>
    <t xml:space="preserve">Pinares de Pinus radiata</t>
  </si>
  <si>
    <t xml:space="preserve">14</t>
  </si>
  <si>
    <t xml:space="preserve">15</t>
  </si>
  <si>
    <t xml:space="preserve">Pinares de Pinus pinaster en la región biogeográfica atlántica</t>
  </si>
  <si>
    <t xml:space="preserve">16</t>
  </si>
  <si>
    <t xml:space="preserve">17</t>
  </si>
  <si>
    <t xml:space="preserve">Melojares (Quercus pyrenaica)</t>
  </si>
  <si>
    <t xml:space="preserve">18</t>
  </si>
  <si>
    <t xml:space="preserve">19</t>
  </si>
  <si>
    <t xml:space="preserve">Otras especies de producción en mezcla</t>
  </si>
  <si>
    <t xml:space="preserve">20</t>
  </si>
  <si>
    <t xml:space="preserve">Abedulares (Betula spp.)</t>
  </si>
  <si>
    <t xml:space="preserve">21</t>
  </si>
  <si>
    <t xml:space="preserve">Frondosas alóctonas con autóctonas</t>
  </si>
  <si>
    <t xml:space="preserve">22</t>
  </si>
  <si>
    <t xml:space="preserve">Pinares de pino albar (Pinus sylvestris)</t>
  </si>
  <si>
    <t xml:space="preserve">23</t>
  </si>
  <si>
    <t xml:space="preserve">Bosques ribereños</t>
  </si>
  <si>
    <t xml:space="preserve">24</t>
  </si>
  <si>
    <t xml:space="preserve">25</t>
  </si>
  <si>
    <t xml:space="preserve">Encinares (Quercus ilex)</t>
  </si>
  <si>
    <t xml:space="preserve">26</t>
  </si>
  <si>
    <t xml:space="preserve">Avellanedas (Corylus avellana)</t>
  </si>
  <si>
    <t xml:space="preserve">27</t>
  </si>
  <si>
    <t xml:space="preserve">Acebedas (Ilex aquifolium)</t>
  </si>
  <si>
    <t xml:space="preserve">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5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8.13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24.99"/>
    <col collapsed="false" customWidth="true" hidden="false" outlineLevel="0" max="9" min="9" style="0" width="34.71"/>
    <col collapsed="false" customWidth="true" hidden="false" outlineLevel="0" max="10" min="10" style="0" width="11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customFormat="false" ht="25.5" hidden="false" customHeight="false" outlineLevel="0" collapsed="false">
      <c r="A4" s="2" t="s">
        <v>12</v>
      </c>
      <c r="B4" s="2" t="s">
        <v>13</v>
      </c>
      <c r="C4" s="2" t="s">
        <v>14</v>
      </c>
      <c r="D4" s="3" t="n">
        <v>40032.368635795</v>
      </c>
      <c r="E4" s="3" t="n">
        <v>59.446161044364</v>
      </c>
      <c r="F4" s="3" t="n">
        <v>25496.9608165488</v>
      </c>
      <c r="G4" s="3" t="n">
        <v>37.8617726228455</v>
      </c>
      <c r="H4" s="3" t="n">
        <v>1812.89740609228</v>
      </c>
      <c r="I4" s="3" t="n">
        <v>2.69206631613371</v>
      </c>
      <c r="J4" s="4" t="n">
        <f aca="false">SUM(D4,F4,H4)</f>
        <v>67342.2268584361</v>
      </c>
      <c r="K4" s="4" t="n">
        <f aca="false">SUM(E4,G4,I4)</f>
        <v>99.9999999833431</v>
      </c>
    </row>
    <row r="5" customFormat="false" ht="25.5" hidden="false" customHeight="false" outlineLevel="0" collapsed="false">
      <c r="A5" s="2" t="s">
        <v>12</v>
      </c>
      <c r="B5" s="2" t="s">
        <v>13</v>
      </c>
      <c r="C5" s="2" t="s">
        <v>15</v>
      </c>
      <c r="D5" s="3" t="n">
        <v>10318.2032899596</v>
      </c>
      <c r="E5" s="3" t="n">
        <v>52.9540334192988</v>
      </c>
      <c r="F5" s="3" t="n">
        <v>8510.92933224945</v>
      </c>
      <c r="G5" s="3" t="n">
        <v>43.67892583855</v>
      </c>
      <c r="H5" s="3" t="n">
        <v>656.074872903751</v>
      </c>
      <c r="I5" s="3" t="n">
        <v>3.36704073073593</v>
      </c>
      <c r="J5" s="4" t="n">
        <f aca="false">SUM(D5,F5,H5)</f>
        <v>19485.2074951128</v>
      </c>
      <c r="K5" s="4" t="n">
        <f aca="false">SUM(E5,G5,I5)</f>
        <v>99.9999999885847</v>
      </c>
    </row>
    <row r="6" customFormat="false" ht="25.5" hidden="false" customHeight="false" outlineLevel="0" collapsed="false">
      <c r="A6" s="2" t="s">
        <v>12</v>
      </c>
      <c r="B6" s="2" t="s">
        <v>13</v>
      </c>
      <c r="C6" s="2" t="s">
        <v>16</v>
      </c>
      <c r="D6" s="3" t="n">
        <v>3535.79268977054</v>
      </c>
      <c r="E6" s="3" t="n">
        <v>45.4516776401645</v>
      </c>
      <c r="F6" s="3" t="n">
        <v>3996.08882049716</v>
      </c>
      <c r="G6" s="3" t="n">
        <v>51.3686623698769</v>
      </c>
      <c r="H6" s="3" t="n">
        <v>247.35319546372</v>
      </c>
      <c r="I6" s="3" t="n">
        <v>3.17965975098251</v>
      </c>
      <c r="J6" s="4" t="n">
        <f aca="false">SUM(D6,F6,H6)</f>
        <v>7779.23470573142</v>
      </c>
      <c r="K6" s="4" t="n">
        <f aca="false">SUM(E6,G6,I6)</f>
        <v>99.9999997610239</v>
      </c>
    </row>
    <row r="7" customFormat="false" ht="12.75" hidden="false" customHeight="false" outlineLevel="0" collapsed="false">
      <c r="A7" s="2" t="s">
        <v>12</v>
      </c>
      <c r="B7" s="2" t="s">
        <v>17</v>
      </c>
      <c r="C7" s="2" t="s">
        <v>18</v>
      </c>
      <c r="D7" s="3" t="n">
        <v>44145.0859231102</v>
      </c>
      <c r="E7" s="3" t="n">
        <v>60.3837994436958</v>
      </c>
      <c r="F7" s="3" t="n">
        <v>27646.7571764238</v>
      </c>
      <c r="G7" s="3" t="n">
        <v>37.8165815220621</v>
      </c>
      <c r="H7" s="3" t="n">
        <v>1315.65646889739</v>
      </c>
      <c r="I7" s="3" t="n">
        <v>1.79961902199201</v>
      </c>
      <c r="J7" s="4" t="n">
        <f aca="false">SUM(D7,F7,H7)</f>
        <v>73107.4995684314</v>
      </c>
      <c r="K7" s="4" t="n">
        <f aca="false">SUM(E7,G7,I7)</f>
        <v>99.9999999877499</v>
      </c>
    </row>
    <row r="8" customFormat="false" ht="12.75" hidden="false" customHeight="false" outlineLevel="0" collapsed="false">
      <c r="A8" s="2" t="s">
        <v>12</v>
      </c>
      <c r="B8" s="2" t="s">
        <v>17</v>
      </c>
      <c r="C8" s="2" t="s">
        <v>19</v>
      </c>
      <c r="D8" s="3" t="n">
        <v>3942.74717622854</v>
      </c>
      <c r="E8" s="3" t="n">
        <v>52.9047062848379</v>
      </c>
      <c r="F8" s="3" t="n">
        <v>3299.56110849654</v>
      </c>
      <c r="G8" s="3" t="n">
        <v>44.2742847845654</v>
      </c>
      <c r="H8" s="3" t="n">
        <v>210.236959556365</v>
      </c>
      <c r="I8" s="3" t="n">
        <v>2.82100882922606</v>
      </c>
      <c r="J8" s="4" t="n">
        <f aca="false">SUM(D8,F8,H8)</f>
        <v>7452.54524428144</v>
      </c>
      <c r="K8" s="4" t="n">
        <f aca="false">SUM(E8,G8,I8)</f>
        <v>99.9999998986294</v>
      </c>
    </row>
    <row r="9" customFormat="false" ht="12.75" hidden="false" customHeight="false" outlineLevel="0" collapsed="false">
      <c r="A9" s="2" t="s">
        <v>12</v>
      </c>
      <c r="B9" s="2" t="s">
        <v>20</v>
      </c>
      <c r="C9" s="2" t="s">
        <v>21</v>
      </c>
      <c r="D9" s="3" t="n">
        <v>45663.9907040363</v>
      </c>
      <c r="E9" s="3" t="n">
        <v>73.7393716597676</v>
      </c>
      <c r="F9" s="3" t="n">
        <v>15735.759259528</v>
      </c>
      <c r="G9" s="3" t="n">
        <v>25.4105036046357</v>
      </c>
      <c r="H9" s="3" t="n">
        <v>526.449934385337</v>
      </c>
      <c r="I9" s="3" t="n">
        <v>0.850124721325973</v>
      </c>
      <c r="J9" s="4" t="n">
        <f aca="false">SUM(D9,F9,H9)</f>
        <v>61926.1998979496</v>
      </c>
      <c r="K9" s="4" t="n">
        <f aca="false">SUM(E9,G9,I9)</f>
        <v>99.9999999857293</v>
      </c>
    </row>
    <row r="10" customFormat="false" ht="12.75" hidden="false" customHeight="false" outlineLevel="0" collapsed="false">
      <c r="A10" s="2" t="s">
        <v>12</v>
      </c>
      <c r="B10" s="2" t="s">
        <v>20</v>
      </c>
      <c r="C10" s="2" t="s">
        <v>22</v>
      </c>
      <c r="D10" s="3" t="n">
        <v>4186.90041827405</v>
      </c>
      <c r="E10" s="3" t="n">
        <v>65.8147777907982</v>
      </c>
      <c r="F10" s="3" t="n">
        <v>2091.12868543698</v>
      </c>
      <c r="G10" s="3" t="n">
        <v>32.8708963708127</v>
      </c>
      <c r="H10" s="3" t="n">
        <v>83.6127085372971</v>
      </c>
      <c r="I10" s="3" t="n">
        <v>1.31432594117857</v>
      </c>
      <c r="J10" s="4" t="n">
        <f aca="false">SUM(D10,F10,H10)</f>
        <v>6361.64181224832</v>
      </c>
      <c r="K10" s="4" t="n">
        <f aca="false">SUM(E10,G10,I10)</f>
        <v>100.00000010279</v>
      </c>
    </row>
    <row r="11" customFormat="false" ht="12.75" hidden="false" customHeight="false" outlineLevel="0" collapsed="false">
      <c r="A11" s="2" t="s">
        <v>12</v>
      </c>
      <c r="B11" s="2" t="s">
        <v>23</v>
      </c>
      <c r="C11" s="2" t="s">
        <v>24</v>
      </c>
      <c r="D11" s="3" t="n">
        <v>20800.6403522661</v>
      </c>
      <c r="E11" s="3" t="n">
        <v>49.6015571128513</v>
      </c>
      <c r="F11" s="3" t="n">
        <v>17995.560930237</v>
      </c>
      <c r="G11" s="3" t="n">
        <v>42.9125175063037</v>
      </c>
      <c r="H11" s="3" t="n">
        <v>3139.25715031914</v>
      </c>
      <c r="I11" s="3" t="n">
        <v>7.48592544250772</v>
      </c>
      <c r="J11" s="4" t="n">
        <f aca="false">SUM(D11,F11,H11)</f>
        <v>41935.4584328223</v>
      </c>
      <c r="K11" s="4" t="n">
        <f aca="false">SUM(E11,G11,I11)</f>
        <v>100.000000061663</v>
      </c>
    </row>
    <row r="12" customFormat="false" ht="12.75" hidden="false" customHeight="false" outlineLevel="0" collapsed="false">
      <c r="A12" s="2" t="s">
        <v>12</v>
      </c>
      <c r="B12" s="2" t="s">
        <v>23</v>
      </c>
      <c r="C12" s="2" t="s">
        <v>25</v>
      </c>
      <c r="D12" s="3" t="n">
        <v>7206.90533128192</v>
      </c>
      <c r="E12" s="3" t="n">
        <v>47.4282207718159</v>
      </c>
      <c r="F12" s="3" t="n">
        <v>6486.64859637468</v>
      </c>
      <c r="G12" s="3" t="n">
        <v>42.6882534952523</v>
      </c>
      <c r="H12" s="3" t="n">
        <v>1501.84074345741</v>
      </c>
      <c r="I12" s="3" t="n">
        <v>9.88352573963063</v>
      </c>
      <c r="J12" s="4" t="n">
        <f aca="false">SUM(D12,F12,H12)</f>
        <v>15195.394671114</v>
      </c>
      <c r="K12" s="4" t="n">
        <f aca="false">SUM(E12,G12,I12)</f>
        <v>100.000000006699</v>
      </c>
    </row>
    <row r="13" customFormat="false" ht="12.75" hidden="false" customHeight="false" outlineLevel="0" collapsed="false">
      <c r="A13" s="2" t="s">
        <v>12</v>
      </c>
      <c r="B13" s="2" t="s">
        <v>23</v>
      </c>
      <c r="C13" s="2" t="s">
        <v>26</v>
      </c>
      <c r="D13" s="3" t="n">
        <v>1319.96958963912</v>
      </c>
      <c r="E13" s="3" t="n">
        <v>41.4978532954938</v>
      </c>
      <c r="F13" s="3" t="n">
        <v>1706.0226453578</v>
      </c>
      <c r="G13" s="3" t="n">
        <v>53.6347791733624</v>
      </c>
      <c r="H13" s="3" t="n">
        <v>154.821916724576</v>
      </c>
      <c r="I13" s="3" t="n">
        <v>4.86736757997593</v>
      </c>
      <c r="J13" s="4" t="n">
        <f aca="false">SUM(D13,F13,H13)</f>
        <v>3180.81415172149</v>
      </c>
      <c r="K13" s="4" t="n">
        <f aca="false">SUM(E13,G13,I13)</f>
        <v>100.000000048832</v>
      </c>
    </row>
    <row r="14" customFormat="false" ht="12.75" hidden="false" customHeight="false" outlineLevel="0" collapsed="false">
      <c r="A14" s="2" t="s">
        <v>12</v>
      </c>
      <c r="B14" s="2" t="s">
        <v>27</v>
      </c>
      <c r="C14" s="2" t="s">
        <v>28</v>
      </c>
      <c r="D14" s="3" t="n">
        <v>10035.6057521511</v>
      </c>
      <c r="E14" s="3" t="n">
        <v>56.434075189729</v>
      </c>
      <c r="F14" s="3" t="n">
        <v>7347.72737090936</v>
      </c>
      <c r="G14" s="3" t="n">
        <v>41.3191001285245</v>
      </c>
      <c r="H14" s="3" t="n">
        <v>399.55025164501</v>
      </c>
      <c r="I14" s="3" t="n">
        <v>2.24682490527056</v>
      </c>
      <c r="J14" s="4" t="n">
        <f aca="false">SUM(D14,F14,H14)</f>
        <v>17782.8833747055</v>
      </c>
      <c r="K14" s="4" t="n">
        <f aca="false">SUM(E14,G14,I14)</f>
        <v>100.000000223524</v>
      </c>
    </row>
    <row r="15" customFormat="false" ht="12.75" hidden="false" customHeight="false" outlineLevel="0" collapsed="false">
      <c r="A15" s="2" t="s">
        <v>12</v>
      </c>
      <c r="B15" s="2" t="s">
        <v>27</v>
      </c>
      <c r="C15" s="2" t="s">
        <v>29</v>
      </c>
      <c r="D15" s="3" t="n">
        <v>3757.45536910142</v>
      </c>
      <c r="E15" s="3" t="n">
        <v>49.9344570786928</v>
      </c>
      <c r="F15" s="3" t="n">
        <v>3577.99037620174</v>
      </c>
      <c r="G15" s="3" t="n">
        <v>47.5494688074362</v>
      </c>
      <c r="H15" s="3" t="n">
        <v>189.328907353855</v>
      </c>
      <c r="I15" s="3" t="n">
        <v>2.51607411647787</v>
      </c>
      <c r="J15" s="4" t="n">
        <f aca="false">SUM(D15,F15,H15)</f>
        <v>7524.77465265701</v>
      </c>
      <c r="K15" s="4" t="n">
        <f aca="false">SUM(E15,G15,I15)</f>
        <v>100.000000002607</v>
      </c>
    </row>
    <row r="16" customFormat="false" ht="12.75" hidden="false" customHeight="false" outlineLevel="0" collapsed="false">
      <c r="A16" s="2" t="s">
        <v>12</v>
      </c>
      <c r="B16" s="2" t="s">
        <v>27</v>
      </c>
      <c r="C16" s="2" t="s">
        <v>30</v>
      </c>
      <c r="D16" s="3" t="n">
        <v>1286.21238838915</v>
      </c>
      <c r="E16" s="3" t="n">
        <v>38.3220110690471</v>
      </c>
      <c r="F16" s="3" t="n">
        <v>2046.22077332574</v>
      </c>
      <c r="G16" s="3" t="n">
        <v>60.966054932273</v>
      </c>
      <c r="H16" s="3" t="n">
        <v>23.8948425291706</v>
      </c>
      <c r="I16" s="3" t="n">
        <v>0.7119340694913</v>
      </c>
      <c r="J16" s="4" t="n">
        <f aca="false">SUM(D16,F16,H16)</f>
        <v>3356.32800424406</v>
      </c>
      <c r="K16" s="4" t="n">
        <f aca="false">SUM(E16,G16,I16)</f>
        <v>100.000000070811</v>
      </c>
    </row>
    <row r="17" customFormat="false" ht="12.75" hidden="false" customHeight="false" outlineLevel="0" collapsed="false">
      <c r="A17" s="2" t="s">
        <v>12</v>
      </c>
      <c r="B17" s="2" t="s">
        <v>31</v>
      </c>
      <c r="C17" s="2" t="s">
        <v>32</v>
      </c>
      <c r="D17" s="3" t="n">
        <v>6028.76246938965</v>
      </c>
      <c r="E17" s="3" t="n">
        <v>43.8760474588678</v>
      </c>
      <c r="F17" s="3" t="n">
        <v>7321.94617190701</v>
      </c>
      <c r="G17" s="3" t="n">
        <v>53.2875626400971</v>
      </c>
      <c r="H17" s="3" t="n">
        <v>389.732440633422</v>
      </c>
      <c r="I17" s="3" t="n">
        <v>2.83638958215973</v>
      </c>
      <c r="J17" s="4" t="n">
        <f aca="false">SUM(D17,F17,H17)</f>
        <v>13740.4410819301</v>
      </c>
      <c r="K17" s="4" t="n">
        <f aca="false">SUM(E17,G17,I17)</f>
        <v>99.9999996811246</v>
      </c>
    </row>
    <row r="18" customFormat="false" ht="12.75" hidden="false" customHeight="false" outlineLevel="0" collapsed="false">
      <c r="A18" s="2" t="s">
        <v>12</v>
      </c>
      <c r="B18" s="2" t="s">
        <v>31</v>
      </c>
      <c r="C18" s="2" t="s">
        <v>33</v>
      </c>
      <c r="D18" s="3" t="n">
        <v>5213.34729650761</v>
      </c>
      <c r="E18" s="3" t="n">
        <v>44.7668818991514</v>
      </c>
      <c r="F18" s="3" t="n">
        <v>6075.95638272817</v>
      </c>
      <c r="G18" s="3" t="n">
        <v>52.1740843914618</v>
      </c>
      <c r="H18" s="3" t="n">
        <v>356.241160797674</v>
      </c>
      <c r="I18" s="3" t="n">
        <v>3.05903387325249</v>
      </c>
      <c r="J18" s="4" t="n">
        <f aca="false">SUM(D18,F18,H18)</f>
        <v>11645.5448400335</v>
      </c>
      <c r="K18" s="4" t="n">
        <f aca="false">SUM(E18,G18,I18)</f>
        <v>100.000000163866</v>
      </c>
    </row>
    <row r="19" customFormat="false" ht="12.75" hidden="false" customHeight="false" outlineLevel="0" collapsed="false">
      <c r="A19" s="2" t="s">
        <v>12</v>
      </c>
      <c r="B19" s="2" t="s">
        <v>34</v>
      </c>
      <c r="C19" s="2" t="s">
        <v>35</v>
      </c>
      <c r="D19" s="3" t="n">
        <v>3427.37732892015</v>
      </c>
      <c r="E19" s="3" t="n">
        <v>43.4566959751099</v>
      </c>
      <c r="F19" s="3" t="n">
        <v>3757.7302547424</v>
      </c>
      <c r="G19" s="3" t="n">
        <v>47.6453350668169</v>
      </c>
      <c r="H19" s="3" t="n">
        <v>701.772099311947</v>
      </c>
      <c r="I19" s="3" t="n">
        <v>8.89796886566393</v>
      </c>
      <c r="J19" s="4" t="n">
        <f aca="false">SUM(D19,F19,H19)</f>
        <v>7886.8796829745</v>
      </c>
      <c r="K19" s="4" t="n">
        <f aca="false">SUM(E19,G19,I19)</f>
        <v>99.9999999075908</v>
      </c>
    </row>
    <row r="20" customFormat="false" ht="12.75" hidden="false" customHeight="false" outlineLevel="0" collapsed="false">
      <c r="A20" s="2" t="s">
        <v>12</v>
      </c>
      <c r="B20" s="2" t="s">
        <v>34</v>
      </c>
      <c r="C20" s="2" t="s">
        <v>36</v>
      </c>
      <c r="D20" s="3" t="n">
        <v>6386.55323893671</v>
      </c>
      <c r="E20" s="3" t="n">
        <v>43.6354160851204</v>
      </c>
      <c r="F20" s="3" t="n">
        <v>7131.91989778457</v>
      </c>
      <c r="G20" s="3" t="n">
        <v>48.7280510445398</v>
      </c>
      <c r="H20" s="3" t="n">
        <v>1117.695830366</v>
      </c>
      <c r="I20" s="3" t="n">
        <v>7.63653269455001</v>
      </c>
      <c r="J20" s="4" t="n">
        <f aca="false">SUM(D20,F20,H20)</f>
        <v>14636.1689670873</v>
      </c>
      <c r="K20" s="4" t="n">
        <f aca="false">SUM(E20,G20,I20)</f>
        <v>99.9999998242103</v>
      </c>
    </row>
    <row r="21" customFormat="false" ht="12.75" hidden="false" customHeight="false" outlineLevel="0" collapsed="false">
      <c r="A21" s="2" t="s">
        <v>12</v>
      </c>
      <c r="B21" s="2" t="s">
        <v>37</v>
      </c>
      <c r="C21" s="2" t="s">
        <v>38</v>
      </c>
      <c r="D21" s="3" t="n">
        <v>2358.10712540761</v>
      </c>
      <c r="E21" s="3" t="n">
        <v>43.6068397777026</v>
      </c>
      <c r="F21" s="3" t="n">
        <v>3016.88498450854</v>
      </c>
      <c r="G21" s="3" t="n">
        <v>55.7891618789288</v>
      </c>
      <c r="H21" s="3" t="n">
        <v>32.6621435806996</v>
      </c>
      <c r="I21" s="3" t="n">
        <v>0.603998370800771</v>
      </c>
      <c r="J21" s="4" t="n">
        <f aca="false">SUM(D21,F21,H21)</f>
        <v>5407.65425349685</v>
      </c>
      <c r="K21" s="4" t="n">
        <f aca="false">SUM(E21,G21,I21)</f>
        <v>100.000000027432</v>
      </c>
    </row>
    <row r="22" customFormat="false" ht="12.75" hidden="false" customHeight="false" outlineLevel="0" collapsed="false">
      <c r="A22" s="2" t="s">
        <v>12</v>
      </c>
      <c r="B22" s="2" t="s">
        <v>37</v>
      </c>
      <c r="C22" s="2" t="s">
        <v>39</v>
      </c>
      <c r="D22" s="3" t="n">
        <v>1611.19860011165</v>
      </c>
      <c r="E22" s="3" t="n">
        <v>37.5879061046201</v>
      </c>
      <c r="F22" s="3" t="n">
        <v>2649.53640153333</v>
      </c>
      <c r="G22" s="3" t="n">
        <v>61.8114523403303</v>
      </c>
      <c r="H22" s="3" t="n">
        <v>25.7463894478682</v>
      </c>
      <c r="I22" s="3" t="n">
        <v>0.600641577662984</v>
      </c>
      <c r="J22" s="4" t="n">
        <f aca="false">SUM(D22,F22,H22)</f>
        <v>4286.48139109285</v>
      </c>
      <c r="K22" s="4" t="n">
        <f aca="false">SUM(E22,G22,I22)</f>
        <v>100.000000022613</v>
      </c>
    </row>
    <row r="23" customFormat="false" ht="12.75" hidden="false" customHeight="false" outlineLevel="0" collapsed="false">
      <c r="A23" s="2" t="s">
        <v>12</v>
      </c>
      <c r="B23" s="2" t="s">
        <v>40</v>
      </c>
      <c r="C23" s="2" t="s">
        <v>41</v>
      </c>
      <c r="D23" s="3" t="n">
        <v>5728.56385480639</v>
      </c>
      <c r="E23" s="3" t="n">
        <v>44.4430207743609</v>
      </c>
      <c r="F23" s="3" t="n">
        <v>6022.90476726508</v>
      </c>
      <c r="G23" s="3" t="n">
        <v>46.7265598285987</v>
      </c>
      <c r="H23" s="3" t="n">
        <v>1138.21291689257</v>
      </c>
      <c r="I23" s="3" t="n">
        <v>8.83041921033315</v>
      </c>
      <c r="J23" s="4" t="n">
        <f aca="false">SUM(D23,F23,H23)</f>
        <v>12889.681538964</v>
      </c>
      <c r="K23" s="4" t="n">
        <f aca="false">SUM(E23,G23,I23)</f>
        <v>99.9999998132928</v>
      </c>
    </row>
    <row r="24" customFormat="false" ht="12.75" hidden="false" customHeight="false" outlineLevel="0" collapsed="false">
      <c r="A24" s="2" t="s">
        <v>12</v>
      </c>
      <c r="B24" s="2" t="s">
        <v>42</v>
      </c>
      <c r="C24" s="2" t="s">
        <v>43</v>
      </c>
      <c r="D24" s="3" t="n">
        <v>8782.28906805645</v>
      </c>
      <c r="E24" s="3" t="n">
        <v>64.955015972279</v>
      </c>
      <c r="F24" s="3" t="n">
        <v>4352.22418593358</v>
      </c>
      <c r="G24" s="3" t="n">
        <v>32.1896477469076</v>
      </c>
      <c r="H24" s="3" t="n">
        <v>386.05776888733</v>
      </c>
      <c r="I24" s="3" t="n">
        <v>2.85533627394577</v>
      </c>
      <c r="J24" s="4" t="n">
        <f aca="false">SUM(D24,F24,H24)</f>
        <v>13520.5710228774</v>
      </c>
      <c r="K24" s="4" t="n">
        <f aca="false">SUM(E24,G24,I24)</f>
        <v>99.9999999931325</v>
      </c>
    </row>
    <row r="25" customFormat="false" ht="12.75" hidden="false" customHeight="false" outlineLevel="0" collapsed="false">
      <c r="A25" s="2" t="s">
        <v>12</v>
      </c>
      <c r="B25" s="2" t="s">
        <v>44</v>
      </c>
      <c r="C25" s="2" t="s">
        <v>45</v>
      </c>
      <c r="D25" s="3" t="n">
        <v>5736.67748611329</v>
      </c>
      <c r="E25" s="3" t="n">
        <v>53.4348021487962</v>
      </c>
      <c r="F25" s="3" t="n">
        <v>4297.49388885882</v>
      </c>
      <c r="G25" s="3" t="n">
        <v>40.0293961518158</v>
      </c>
      <c r="H25" s="3" t="n">
        <v>701.673528019763</v>
      </c>
      <c r="I25" s="3" t="n">
        <v>6.5358016436421</v>
      </c>
      <c r="J25" s="4" t="n">
        <f aca="false">SUM(D25,F25,H25)</f>
        <v>10735.8449029919</v>
      </c>
      <c r="K25" s="4" t="n">
        <f aca="false">SUM(E25,G25,I25)</f>
        <v>99.9999999442541</v>
      </c>
    </row>
    <row r="26" customFormat="false" ht="12.75" hidden="false" customHeight="false" outlineLevel="0" collapsed="false">
      <c r="A26" s="2" t="s">
        <v>12</v>
      </c>
      <c r="B26" s="2" t="s">
        <v>46</v>
      </c>
      <c r="C26" s="2" t="s">
        <v>47</v>
      </c>
      <c r="D26" s="3" t="n">
        <v>3411.78690021642</v>
      </c>
      <c r="E26" s="3" t="n">
        <v>43.0964740006089</v>
      </c>
      <c r="F26" s="3" t="n">
        <v>3977.36593126859</v>
      </c>
      <c r="G26" s="3" t="n">
        <v>50.2406663900818</v>
      </c>
      <c r="H26" s="3" t="n">
        <v>527.47369015214</v>
      </c>
      <c r="I26" s="3" t="n">
        <v>6.66285932811483</v>
      </c>
      <c r="J26" s="4" t="n">
        <f aca="false">SUM(D26,F26,H26)</f>
        <v>7916.62652163715</v>
      </c>
      <c r="K26" s="4" t="n">
        <f aca="false">SUM(E26,G26,I26)</f>
        <v>99.9999997188056</v>
      </c>
    </row>
    <row r="27" customFormat="false" ht="12.75" hidden="false" customHeight="false" outlineLevel="0" collapsed="false">
      <c r="A27" s="2" t="s">
        <v>12</v>
      </c>
      <c r="B27" s="2" t="s">
        <v>48</v>
      </c>
      <c r="C27" s="2" t="s">
        <v>49</v>
      </c>
      <c r="D27" s="3" t="n">
        <v>1960.87026319147</v>
      </c>
      <c r="E27" s="3" t="n">
        <v>34.8178910422206</v>
      </c>
      <c r="F27" s="3" t="n">
        <v>1745.22639503597</v>
      </c>
      <c r="G27" s="3" t="n">
        <v>30.9888438858113</v>
      </c>
      <c r="H27" s="3" t="n">
        <v>1925.69265654885</v>
      </c>
      <c r="I27" s="3" t="n">
        <v>34.1932652838518</v>
      </c>
      <c r="J27" s="4" t="n">
        <f aca="false">SUM(D27,F27,H27)</f>
        <v>5631.78931477629</v>
      </c>
      <c r="K27" s="4" t="n">
        <f aca="false">SUM(E27,G27,I27)</f>
        <v>100.000000211884</v>
      </c>
    </row>
    <row r="28" customFormat="false" ht="12.75" hidden="false" customHeight="false" outlineLevel="0" collapsed="false">
      <c r="A28" s="2" t="s">
        <v>12</v>
      </c>
      <c r="B28" s="2" t="s">
        <v>48</v>
      </c>
      <c r="C28" s="2" t="s">
        <v>50</v>
      </c>
      <c r="D28" s="3" t="n">
        <v>721.69300380275</v>
      </c>
      <c r="E28" s="3" t="n">
        <v>30.7903810128612</v>
      </c>
      <c r="F28" s="3" t="n">
        <v>629.579081457353</v>
      </c>
      <c r="G28" s="3" t="n">
        <v>26.8604236062365</v>
      </c>
      <c r="H28" s="3" t="n">
        <v>992.619015071794</v>
      </c>
      <c r="I28" s="3" t="n">
        <v>42.3491948981467</v>
      </c>
      <c r="J28" s="4" t="n">
        <f aca="false">SUM(D28,F28,H28)</f>
        <v>2343.8911003319</v>
      </c>
      <c r="K28" s="4" t="n">
        <f aca="false">SUM(E28,G28,I28)</f>
        <v>99.9999995172443</v>
      </c>
    </row>
    <row r="29" customFormat="false" ht="12.75" hidden="false" customHeight="false" outlineLevel="0" collapsed="false">
      <c r="A29" s="2" t="s">
        <v>12</v>
      </c>
      <c r="B29" s="2" t="s">
        <v>51</v>
      </c>
      <c r="C29" s="2" t="s">
        <v>52</v>
      </c>
      <c r="D29" s="3" t="n">
        <v>1693.17424622482</v>
      </c>
      <c r="E29" s="3" t="n">
        <v>36.3843128627548</v>
      </c>
      <c r="F29" s="3" t="n">
        <v>2857.48604707575</v>
      </c>
      <c r="G29" s="3" t="n">
        <v>61.4039970012368</v>
      </c>
      <c r="H29" s="3" t="n">
        <v>102.922835891678</v>
      </c>
      <c r="I29" s="3" t="n">
        <v>2.21169006684002</v>
      </c>
      <c r="J29" s="4" t="n">
        <f aca="false">SUM(D29,F29,H29)</f>
        <v>4653.58312919225</v>
      </c>
      <c r="K29" s="4" t="n">
        <f aca="false">SUM(E29,G29,I29)</f>
        <v>99.9999999308315</v>
      </c>
    </row>
    <row r="30" customFormat="false" ht="12.75" hidden="false" customHeight="false" outlineLevel="0" collapsed="false">
      <c r="A30" s="2" t="s">
        <v>12</v>
      </c>
      <c r="B30" s="2" t="s">
        <v>53</v>
      </c>
      <c r="C30" s="2" t="s">
        <v>54</v>
      </c>
      <c r="D30" s="3" t="n">
        <v>1137.3451239483</v>
      </c>
      <c r="E30" s="3" t="n">
        <v>51.1624657368078</v>
      </c>
      <c r="F30" s="3" t="n">
        <v>1055.3763279832</v>
      </c>
      <c r="G30" s="3" t="n">
        <v>47.475171856747</v>
      </c>
      <c r="H30" s="3" t="n">
        <v>30.285408298855</v>
      </c>
      <c r="I30" s="3" t="n">
        <v>1.36236233996976</v>
      </c>
      <c r="J30" s="4" t="n">
        <f aca="false">SUM(D30,F30,H30)</f>
        <v>2223.00686023036</v>
      </c>
      <c r="K30" s="4" t="n">
        <f aca="false">SUM(E30,G30,I30)</f>
        <v>99.9999999335245</v>
      </c>
    </row>
    <row r="31" customFormat="false" ht="12.75" hidden="false" customHeight="false" outlineLevel="0" collapsed="false">
      <c r="A31" s="2" t="s">
        <v>12</v>
      </c>
      <c r="B31" s="2" t="s">
        <v>55</v>
      </c>
      <c r="C31" s="2" t="s">
        <v>56</v>
      </c>
      <c r="D31" s="3" t="n">
        <v>776.628783907761</v>
      </c>
      <c r="E31" s="3" t="n">
        <v>56.7331444216616</v>
      </c>
      <c r="F31" s="3" t="n">
        <v>564.452323129943</v>
      </c>
      <c r="G31" s="3" t="n">
        <v>41.233541468992</v>
      </c>
      <c r="H31" s="3" t="n">
        <v>27.8343510047395</v>
      </c>
      <c r="I31" s="3" t="n">
        <v>2.03331409826121</v>
      </c>
      <c r="J31" s="4" t="n">
        <f aca="false">SUM(D31,F31,H31)</f>
        <v>1368.91545804244</v>
      </c>
      <c r="K31" s="4" t="n">
        <f aca="false">SUM(E31,G31,I31)</f>
        <v>99.9999999889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6:02Z</dcterms:modified>
  <cp:revision>0</cp:revision>
  <dc:subject/>
  <dc:title/>
</cp:coreProperties>
</file>